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8834"/>
        <c:axId val="25593024"/>
      </c:lineChart>
      <c:catAx>
        <c:axId val="7348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3024"/>
        <c:crossesAt val="0"/>
        <c:auto val="1"/>
        <c:lblAlgn val="ctr"/>
        <c:lblOffset val="100"/>
        <c:noMultiLvlLbl val="0"/>
      </c:catAx>
      <c:valAx>
        <c:axId val="25593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8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6376"/>
        <c:axId val="73253624"/>
      </c:lineChart>
      <c:catAx>
        <c:axId val="1173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53624"/>
        <c:crossesAt val="0"/>
        <c:auto val="1"/>
        <c:lblAlgn val="ctr"/>
        <c:lblOffset val="100"/>
        <c:noMultiLvlLbl val="0"/>
      </c:catAx>
      <c:valAx>
        <c:axId val="73253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6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2591"/>
        <c:axId val="75628297"/>
      </c:lineChart>
      <c:catAx>
        <c:axId val="5608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8297"/>
        <c:crossesAt val="0"/>
        <c:auto val="1"/>
        <c:lblAlgn val="ctr"/>
        <c:lblOffset val="100"/>
        <c:noMultiLvlLbl val="0"/>
      </c:catAx>
      <c:valAx>
        <c:axId val="7562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4279"/>
        <c:axId val="57691968"/>
      </c:lineChart>
      <c:catAx>
        <c:axId val="4928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1968"/>
        <c:crossesAt val="0"/>
        <c:auto val="1"/>
        <c:lblAlgn val="ctr"/>
        <c:lblOffset val="100"/>
        <c:noMultiLvlLbl val="0"/>
      </c:catAx>
      <c:valAx>
        <c:axId val="57691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4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